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8369551681</v>
      </c>
      <c r="E9" s="10" t="n">
        <v>6127518934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0482038</v>
      </c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8359069643</v>
      </c>
      <c r="E11" s="12" t="n">
        <f aca="false">E9-E10</f>
        <v>612751893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6293492825</v>
      </c>
      <c r="E12" s="10" t="n">
        <v>199669158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065576818</v>
      </c>
      <c r="E13" s="12" t="n">
        <f aca="false">E11-E12</f>
        <v>4130827350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0025299391</v>
      </c>
      <c r="E14" s="10" t="n">
        <v>10112028349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2433023</v>
      </c>
      <c r="E15" s="10"/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154946843</v>
      </c>
      <c r="E18" s="10" t="n">
        <v>1743631749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665590649</v>
      </c>
      <c r="E19" s="10" t="n">
        <v>6627279307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7257905694</v>
      </c>
      <c r="E20" s="12" t="n">
        <f aca="false">E13+E14-E15+E17-E18-E19</f>
        <v>5871944643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9381370</v>
      </c>
      <c r="E21" s="10" t="n">
        <v>49664168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/>
      <c r="E22" s="10"/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19381370</v>
      </c>
      <c r="E23" s="12" t="n">
        <f aca="false">E21-E22</f>
        <v>49664168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7277287064</v>
      </c>
      <c r="E24" s="12" t="n">
        <f aca="false">E20+E23</f>
        <v>5921608811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 t="n">
        <v>958660084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7277287064</v>
      </c>
      <c r="E27" s="12" t="n">
        <f aca="false">E24-E25-E26</f>
        <v>4962948727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07</v>
      </c>
      <c r="E30" s="10" t="n">
        <v>7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46:17Z</dcterms:modified>
  <cp:revision>0</cp:revision>
  <dc:subject/>
  <dc:title/>
</cp:coreProperties>
</file>